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9514236"/>
        <c:axId val="34730286"/>
      </c:barChart>
      <c:catAx>
        <c:axId val="951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286"/>
        <c:crossesAt val="0"/>
        <c:auto val="1"/>
        <c:lblAlgn val="ctr"/>
        <c:lblOffset val="100"/>
        <c:noMultiLvlLbl val="0"/>
      </c:catAx>
      <c:valAx>
        <c:axId val="34730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31385186"/>
        <c:axId val="85599883"/>
      </c:scatterChart>
      <c:valAx>
        <c:axId val="3138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883"/>
        <c:crossesAt val="0"/>
        <c:crossBetween val="midCat"/>
      </c:valAx>
      <c:valAx>
        <c:axId val="855998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51309131"/>
        <c:axId val="19124912"/>
      </c:scatterChart>
      <c:valAx>
        <c:axId val="5130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912"/>
        <c:crossesAt val="0"/>
        <c:crossBetween val="midCat"/>
      </c:valAx>
      <c:valAx>
        <c:axId val="19124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40488597"/>
        <c:axId val="29963495"/>
      </c:scatterChart>
      <c:valAx>
        <c:axId val="4048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495"/>
        <c:crossesAt val="0"/>
        <c:crossBetween val="midCat"/>
      </c:valAx>
      <c:valAx>
        <c:axId val="299634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45417662"/>
        <c:axId val="3839438"/>
      </c:scatterChart>
      <c:valAx>
        <c:axId val="4541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38"/>
        <c:crossesAt val="0"/>
        <c:crossBetween val="midCat"/>
      </c:valAx>
      <c:valAx>
        <c:axId val="3839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82661575"/>
        <c:axId val="39355273"/>
      </c:scatterChart>
      <c:valAx>
        <c:axId val="8266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273"/>
        <c:crossesAt val="0"/>
        <c:crossBetween val="midCat"/>
      </c:valAx>
      <c:valAx>
        <c:axId val="393552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60261145"/>
        <c:axId val="19759285"/>
      </c:scatterChart>
      <c:valAx>
        <c:axId val="6026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285"/>
        <c:crossesAt val="0"/>
        <c:crossBetween val="midCat"/>
      </c:valAx>
      <c:valAx>
        <c:axId val="197592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48962276"/>
        <c:axId val="70691266"/>
      </c:scatterChart>
      <c:valAx>
        <c:axId val="4896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266"/>
        <c:crossesAt val="0"/>
        <c:crossBetween val="midCat"/>
      </c:valAx>
      <c:valAx>
        <c:axId val="706912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81854521"/>
        <c:axId val="40831586"/>
      </c:barChart>
      <c:catAx>
        <c:axId val="8185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586"/>
        <c:crossesAt val="0"/>
        <c:auto val="1"/>
        <c:lblAlgn val="ctr"/>
        <c:lblOffset val="100"/>
        <c:noMultiLvlLbl val="0"/>
      </c:catAx>
      <c:valAx>
        <c:axId val="40831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68405434"/>
        <c:axId val="19044944"/>
      </c:barChart>
      <c:catAx>
        <c:axId val="6840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44"/>
        <c:crossesAt val="0"/>
        <c:auto val="1"/>
        <c:lblAlgn val="ctr"/>
        <c:lblOffset val="100"/>
        <c:noMultiLvlLbl val="0"/>
      </c:catAx>
      <c:valAx>
        <c:axId val="19044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98002567"/>
        <c:axId val="42624393"/>
      </c:barChart>
      <c:catAx>
        <c:axId val="9800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393"/>
        <c:crossesAt val="0"/>
        <c:auto val="1"/>
        <c:lblAlgn val="ctr"/>
        <c:lblOffset val="100"/>
        <c:noMultiLvlLbl val="0"/>
      </c:catAx>
      <c:valAx>
        <c:axId val="42624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23665502"/>
        <c:axId val="41764572"/>
      </c:barChart>
      <c:catAx>
        <c:axId val="2366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572"/>
        <c:crossesAt val="0"/>
        <c:auto val="1"/>
        <c:lblAlgn val="ctr"/>
        <c:lblOffset val="100"/>
        <c:noMultiLvlLbl val="0"/>
      </c:catAx>
      <c:valAx>
        <c:axId val="41764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83544329"/>
        <c:axId val="13475407"/>
      </c:barChart>
      <c:catAx>
        <c:axId val="8354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07"/>
        <c:crossesAt val="0"/>
        <c:auto val="1"/>
        <c:lblAlgn val="ctr"/>
        <c:lblOffset val="100"/>
        <c:noMultiLvlLbl val="0"/>
      </c:catAx>
      <c:valAx>
        <c:axId val="13475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42225127"/>
        <c:axId val="81949327"/>
      </c:barChart>
      <c:catAx>
        <c:axId val="4222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327"/>
        <c:crossesAt val="0"/>
        <c:auto val="1"/>
        <c:lblAlgn val="ctr"/>
        <c:lblOffset val="100"/>
        <c:noMultiLvlLbl val="0"/>
      </c:catAx>
      <c:valAx>
        <c:axId val="81949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77834030"/>
        <c:axId val="51938396"/>
      </c:barChart>
      <c:catAx>
        <c:axId val="7783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396"/>
        <c:crossesAt val="0"/>
        <c:auto val="1"/>
        <c:lblAlgn val="ctr"/>
        <c:lblOffset val="100"/>
        <c:noMultiLvlLbl val="0"/>
      </c:catAx>
      <c:valAx>
        <c:axId val="51938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66161510"/>
        <c:axId val="7325207"/>
      </c:scatterChart>
      <c:valAx>
        <c:axId val="6616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7"/>
        <c:crossesAt val="0"/>
        <c:crossBetween val="midCat"/>
      </c:valAx>
      <c:valAx>
        <c:axId val="7325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